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4121"/>
        <c:axId val="49258410"/>
      </c:lineChart>
      <c:catAx>
        <c:axId val="7759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410"/>
        <c:crossesAt val="0"/>
        <c:auto val="1"/>
        <c:lblAlgn val="ctr"/>
        <c:lblOffset val="100"/>
        <c:noMultiLvlLbl val="0"/>
      </c:catAx>
      <c:valAx>
        <c:axId val="49258410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12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704"/>
        <c:axId val="16728842"/>
      </c:lineChart>
      <c:catAx>
        <c:axId val="740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842"/>
        <c:crossesAt val="0"/>
        <c:auto val="1"/>
        <c:lblAlgn val="ctr"/>
        <c:lblOffset val="100"/>
        <c:noMultiLvlLbl val="0"/>
      </c:catAx>
      <c:valAx>
        <c:axId val="16728842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0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5420"/>
        <c:axId val="75192574"/>
      </c:lineChart>
      <c:catAx>
        <c:axId val="2393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574"/>
        <c:crossesAt val="0"/>
        <c:auto val="1"/>
        <c:lblAlgn val="ctr"/>
        <c:lblOffset val="100"/>
        <c:noMultiLvlLbl val="0"/>
      </c:catAx>
      <c:valAx>
        <c:axId val="7519257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3438"/>
        <c:axId val="16256628"/>
      </c:lineChart>
      <c:catAx>
        <c:axId val="8203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628"/>
        <c:crossesAt val="0"/>
        <c:auto val="1"/>
        <c:lblAlgn val="ctr"/>
        <c:lblOffset val="100"/>
        <c:noMultiLvlLbl val="0"/>
      </c:catAx>
      <c:valAx>
        <c:axId val="162566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43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1638"/>
        <c:axId val="71591899"/>
      </c:lineChart>
      <c:catAx>
        <c:axId val="784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899"/>
        <c:crossesAt val="0"/>
        <c:auto val="1"/>
        <c:lblAlgn val="ctr"/>
        <c:lblOffset val="100"/>
        <c:noMultiLvlLbl val="0"/>
      </c:catAx>
      <c:valAx>
        <c:axId val="71591899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638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4739"/>
        <c:axId val="16081950"/>
      </c:lineChart>
      <c:catAx>
        <c:axId val="2269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950"/>
        <c:crossesAt val="0"/>
        <c:auto val="1"/>
        <c:lblAlgn val="ctr"/>
        <c:lblOffset val="100"/>
        <c:noMultiLvlLbl val="0"/>
      </c:catAx>
      <c:valAx>
        <c:axId val="16081950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73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