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66731111"/>
        <c:axId val="65843720"/>
      </c:scatterChart>
      <c:valAx>
        <c:axId val="66731111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720"/>
        <c:crossesAt val="0"/>
        <c:crossBetween val="midCat"/>
        <c:majorUnit val="1"/>
      </c:valAx>
      <c:valAx>
        <c:axId val="65843720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11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