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2706813"/>
        <c:axId val="78249664"/>
      </c:scatterChart>
      <c:valAx>
        <c:axId val="5270681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64"/>
        <c:crossesAt val="0"/>
        <c:crossBetween val="midCat"/>
        <c:majorUnit val="0.000231481481481481"/>
      </c:valAx>
      <c:valAx>
        <c:axId val="7824966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5408347"/>
        <c:axId val="56047266"/>
      </c:scatterChart>
      <c:valAx>
        <c:axId val="55408347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266"/>
        <c:crossesAt val="0"/>
        <c:crossBetween val="midCat"/>
      </c:valAx>
      <c:valAx>
        <c:axId val="5604726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60386835"/>
        <c:axId val="52975645"/>
      </c:scatterChart>
      <c:valAx>
        <c:axId val="6038683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45"/>
        <c:crossesAt val="0"/>
        <c:crossBetween val="midCat"/>
        <c:majorUnit val="0.000231481481481481"/>
      </c:valAx>
      <c:valAx>
        <c:axId val="5297564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7142885"/>
        <c:axId val="64210599"/>
      </c:scatterChart>
      <c:valAx>
        <c:axId val="3714288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599"/>
        <c:crossesAt val="0"/>
        <c:crossBetween val="midCat"/>
        <c:majorUnit val="0.000231481481481481"/>
      </c:valAx>
      <c:valAx>
        <c:axId val="6421059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67886"/>
        <c:axId val="7222315"/>
      </c:scatterChart>
      <c:valAx>
        <c:axId val="86788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15"/>
        <c:crossesAt val="0"/>
        <c:crossBetween val="midCat"/>
        <c:majorUnit val="0.00209902777777778"/>
      </c:valAx>
      <c:valAx>
        <c:axId val="7222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5543248"/>
        <c:axId val="33850781"/>
      </c:scatterChart>
      <c:valAx>
        <c:axId val="8554324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781"/>
        <c:crossesAt val="0"/>
        <c:crossBetween val="midCat"/>
        <c:majorUnit val="0.00209902777777778"/>
      </c:valAx>
      <c:valAx>
        <c:axId val="3385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1893011"/>
        <c:axId val="16425512"/>
      </c:scatterChart>
      <c:valAx>
        <c:axId val="9189301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512"/>
        <c:crossesAt val="0"/>
        <c:crossBetween val="midCat"/>
        <c:majorUnit val="0.00209902777777778"/>
      </c:valAx>
      <c:valAx>
        <c:axId val="1642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7591261"/>
        <c:axId val="94872645"/>
      </c:scatterChart>
      <c:valAx>
        <c:axId val="1759126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45"/>
        <c:crossesAt val="0"/>
        <c:crossBetween val="midCat"/>
        <c:majorUnit val="0.00209902777777778"/>
      </c:valAx>
      <c:valAx>
        <c:axId val="9487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